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77984212"/>
        <c:axId val="41731216"/>
      </c:scatterChart>
      <c:valAx>
        <c:axId val="779842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216"/>
        <c:crossesAt val="-1000"/>
        <c:crossBetween val="midCat"/>
        <c:majorUnit val="0.05"/>
      </c:valAx>
      <c:valAx>
        <c:axId val="417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31771677"/>
        <c:axId val="15001751"/>
      </c:scatterChart>
      <c:valAx>
        <c:axId val="317716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751"/>
        <c:crossesAt val="-2000"/>
        <c:crossBetween val="midCat"/>
        <c:majorUnit val="0.05"/>
      </c:valAx>
      <c:valAx>
        <c:axId val="150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6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7651623"/>
        <c:axId val="88684811"/>
      </c:scatterChart>
      <c:valAx>
        <c:axId val="76516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811"/>
        <c:crossesAt val="-2000"/>
        <c:crossBetween val="midCat"/>
        <c:majorUnit val="0.05"/>
      </c:valAx>
      <c:valAx>
        <c:axId val="886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4070426"/>
        <c:axId val="1336406"/>
      </c:scatterChart>
      <c:valAx>
        <c:axId val="40704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06"/>
        <c:crossesAt val="-2000"/>
        <c:crossBetween val="midCat"/>
        <c:majorUnit val="0.05"/>
      </c:valAx>
      <c:valAx>
        <c:axId val="13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69486764"/>
        <c:axId val="2746079"/>
      </c:scatterChart>
      <c:valAx>
        <c:axId val="694867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79"/>
        <c:crossesAt val="-2000"/>
        <c:crossBetween val="midCat"/>
        <c:majorUnit val="0.05"/>
      </c:valAx>
      <c:valAx>
        <c:axId val="27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63983758"/>
        <c:axId val="94393636"/>
      </c:scatterChart>
      <c:valAx>
        <c:axId val="639837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636"/>
        <c:crossesAt val="-1000"/>
        <c:crossBetween val="midCat"/>
        <c:majorUnit val="0.05"/>
      </c:valAx>
      <c:valAx>
        <c:axId val="943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94088775"/>
        <c:axId val="67566201"/>
      </c:scatterChart>
      <c:valAx>
        <c:axId val="940887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201"/>
        <c:crossesAt val="-1000"/>
        <c:crossBetween val="midCat"/>
        <c:majorUnit val="0.05"/>
      </c:valAx>
      <c:valAx>
        <c:axId val="675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72569565"/>
        <c:axId val="5982700"/>
      </c:scatterChart>
      <c:valAx>
        <c:axId val="725695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00"/>
        <c:crossesAt val="-2000"/>
        <c:crossBetween val="midCat"/>
        <c:majorUnit val="0.05"/>
      </c:valAx>
      <c:valAx>
        <c:axId val="59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2365491"/>
        <c:axId val="90057537"/>
      </c:scatterChart>
      <c:valAx>
        <c:axId val="23654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537"/>
        <c:crossesAt val="-2000"/>
        <c:crossBetween val="midCat"/>
        <c:majorUnit val="0.05"/>
      </c:valAx>
      <c:valAx>
        <c:axId val="900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21331071"/>
        <c:axId val="59865889"/>
      </c:scatterChart>
      <c:valAx>
        <c:axId val="213310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889"/>
        <c:crossesAt val="-2000"/>
        <c:crossBetween val="midCat"/>
        <c:majorUnit val="0.05"/>
      </c:valAx>
      <c:valAx>
        <c:axId val="598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33846153"/>
        <c:axId val="7897149"/>
      </c:scatterChart>
      <c:valAx>
        <c:axId val="338461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49"/>
        <c:crossesAt val="-2000"/>
        <c:crossBetween val="midCat"/>
        <c:majorUnit val="0.05"/>
      </c:valAx>
      <c:valAx>
        <c:axId val="78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63754861"/>
        <c:axId val="36233842"/>
      </c:scatterChart>
      <c:valAx>
        <c:axId val="637548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42"/>
        <c:crossesAt val="-2000"/>
        <c:crossBetween val="midCat"/>
        <c:majorUnit val="0.05"/>
      </c:valAx>
      <c:valAx>
        <c:axId val="362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53046342"/>
        <c:axId val="88787453"/>
      </c:scatterChart>
      <c:valAx>
        <c:axId val="530463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453"/>
        <c:crossesAt val="-2000"/>
        <c:crossBetween val="midCat"/>
        <c:majorUnit val="0.05"/>
      </c:valAx>
      <c:valAx>
        <c:axId val="887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3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